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0
    (2022-03-30 08:32:38)
Section 8 Royal Government Finances.xls
Worksheets:
Section 8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6</xdr:col>
                <xdr:colOff>9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6">
  <si>
    <r>
      <rPr>
        <b val="true"/>
        <sz val="12"/>
        <color rgb="FF000000"/>
        <rFont val="Calibri"/>
        <family val="2"/>
        <charset val="1"/>
      </rPr>
      <t xml:space="preserve">Table 11.1: Public Expenditure by Sectors, Trashigang </t>
    </r>
    <r>
      <rPr>
        <b val="true"/>
        <sz val="12"/>
        <color rgb="FF000000"/>
        <rFont val="Calibri Light"/>
        <family val="2"/>
        <charset val="1"/>
      </rPr>
      <t xml:space="preserve">(2021/14-2019/2020)/ 2024-2025</t>
    </r>
  </si>
  <si>
    <t xml:space="preserve">Sectors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20/2021</t>
  </si>
  <si>
    <t xml:space="preserve">FY 2021/2022</t>
  </si>
  <si>
    <t xml:space="preserve">FY 2022/2023</t>
  </si>
  <si>
    <t xml:space="preserve">FY 2023/2024</t>
  </si>
  <si>
    <t xml:space="preserve">FY 2024/2025</t>
  </si>
  <si>
    <t xml:space="preserve">Current</t>
  </si>
  <si>
    <t xml:space="preserve">Capital</t>
  </si>
  <si>
    <t xml:space="preserve">Total</t>
  </si>
  <si>
    <t xml:space="preserve">Civil </t>
  </si>
  <si>
    <t xml:space="preserve">1.6m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…</t>
  </si>
  <si>
    <t xml:space="preserve">Works &amp; Human Settlement</t>
  </si>
  <si>
    <t xml:space="preserve">Religion &amp; Culture</t>
  </si>
  <si>
    <t xml:space="preserve">Source: Planning &amp; Finance Section</t>
  </si>
  <si>
    <t xml:space="preserve">Note:data is not available at this point of tim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_(* #,##0.0_);_(* \(#,##0.0\);_(* \-??_);_(@_)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000000"/>
      <name val="Calibri Light"/>
      <family val="2"/>
      <charset val="1"/>
    </font>
    <font>
      <sz val="12"/>
      <color rgb="FF000000"/>
      <name val="Calibri"/>
      <family val="2"/>
      <charset val="1"/>
    </font>
    <font>
      <sz val="11"/>
      <color rgb="FF000000"/>
      <name val="Times New Roman"/>
      <family val="1"/>
      <charset val="1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28.09"/>
    <col collapsed="false" customWidth="true" hidden="true" outlineLevel="0" max="12" min="2" style="1" width="8"/>
    <col collapsed="false" customWidth="true" hidden="false" outlineLevel="0" max="14" min="13" style="1" width="8"/>
    <col collapsed="false" customWidth="true" hidden="false" outlineLevel="0" max="15" min="15" style="1" width="8.18"/>
    <col collapsed="false" customWidth="true" hidden="false" outlineLevel="0" max="16" min="16" style="1" width="8.36"/>
    <col collapsed="false" customWidth="true" hidden="false" outlineLevel="0" max="17" min="17" style="1" width="8.18"/>
    <col collapsed="false" customWidth="true" hidden="false" outlineLevel="0" max="18" min="18" style="1" width="8.63"/>
    <col collapsed="false" customWidth="true" hidden="false" outlineLevel="0" max="19" min="19" style="1" width="9.09"/>
    <col collapsed="false" customWidth="true" hidden="false" outlineLevel="0" max="20" min="20" style="1" width="8.09"/>
    <col collapsed="false" customWidth="true" hidden="false" outlineLevel="0" max="21" min="21" style="1" width="8.63"/>
    <col collapsed="false" customWidth="true" hidden="false" outlineLevel="0" max="23" min="22" style="1" width="9.18"/>
    <col collapsed="false" customWidth="true" hidden="false" outlineLevel="0" max="24" min="24" style="1" width="8.82"/>
    <col collapsed="false" customWidth="true" hidden="false" outlineLevel="0" max="25" min="25" style="1" width="8.36"/>
    <col collapsed="false" customWidth="true" hidden="false" outlineLevel="0" max="26" min="26" style="1" width="9.36"/>
    <col collapsed="false" customWidth="true" hidden="false" outlineLevel="0" max="27" min="27" style="1" width="7.91"/>
    <col collapsed="false" customWidth="false" hidden="false" outlineLevel="0" max="16384" min="28" style="1" width="14.45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/>
      <c r="J2" s="5"/>
      <c r="K2" s="6" t="s">
        <v>5</v>
      </c>
      <c r="L2" s="6"/>
      <c r="M2" s="7" t="s">
        <v>6</v>
      </c>
      <c r="N2" s="7"/>
      <c r="O2" s="7"/>
      <c r="P2" s="7" t="s">
        <v>7</v>
      </c>
      <c r="Q2" s="7"/>
      <c r="R2" s="7"/>
      <c r="S2" s="7" t="s">
        <v>8</v>
      </c>
      <c r="T2" s="7"/>
      <c r="U2" s="7"/>
      <c r="V2" s="7" t="s">
        <v>9</v>
      </c>
      <c r="W2" s="7"/>
      <c r="X2" s="7"/>
      <c r="Y2" s="7" t="s">
        <v>10</v>
      </c>
      <c r="Z2" s="7"/>
      <c r="AA2" s="7"/>
    </row>
    <row r="3" customFormat="false" ht="15.75" hidden="false" customHeight="true" outlineLevel="0" collapsed="false">
      <c r="A3" s="4"/>
      <c r="B3" s="8" t="s">
        <v>11</v>
      </c>
      <c r="C3" s="8" t="s">
        <v>12</v>
      </c>
      <c r="D3" s="8" t="s">
        <v>13</v>
      </c>
      <c r="E3" s="8" t="s">
        <v>11</v>
      </c>
      <c r="F3" s="8" t="s">
        <v>12</v>
      </c>
      <c r="G3" s="8" t="s">
        <v>13</v>
      </c>
      <c r="H3" s="8" t="s">
        <v>11</v>
      </c>
      <c r="I3" s="8" t="s">
        <v>12</v>
      </c>
      <c r="J3" s="8" t="s">
        <v>13</v>
      </c>
      <c r="K3" s="8" t="s">
        <v>11</v>
      </c>
      <c r="L3" s="8" t="s">
        <v>12</v>
      </c>
      <c r="M3" s="8" t="s">
        <v>11</v>
      </c>
      <c r="N3" s="8" t="s">
        <v>12</v>
      </c>
      <c r="O3" s="8" t="s">
        <v>13</v>
      </c>
      <c r="P3" s="8" t="s">
        <v>11</v>
      </c>
      <c r="Q3" s="8" t="s">
        <v>12</v>
      </c>
      <c r="R3" s="8" t="s">
        <v>13</v>
      </c>
      <c r="S3" s="8" t="s">
        <v>11</v>
      </c>
      <c r="T3" s="8" t="s">
        <v>12</v>
      </c>
      <c r="U3" s="8" t="s">
        <v>13</v>
      </c>
      <c r="V3" s="8" t="s">
        <v>11</v>
      </c>
      <c r="W3" s="9" t="s">
        <v>12</v>
      </c>
      <c r="X3" s="8" t="s">
        <v>13</v>
      </c>
      <c r="Y3" s="10" t="s">
        <v>11</v>
      </c>
      <c r="Z3" s="11" t="s">
        <v>12</v>
      </c>
      <c r="AA3" s="10" t="s">
        <v>13</v>
      </c>
    </row>
    <row r="4" customFormat="false" ht="15.75" hidden="false" customHeight="true" outlineLevel="0" collapsed="false">
      <c r="A4" s="12" t="s">
        <v>14</v>
      </c>
      <c r="B4" s="13" t="n">
        <v>48.713</v>
      </c>
      <c r="C4" s="13" t="n">
        <v>5.878</v>
      </c>
      <c r="D4" s="14" t="n">
        <f aca="false">SUM(B4:C4)</f>
        <v>54.591</v>
      </c>
      <c r="E4" s="13" t="n">
        <v>58.517</v>
      </c>
      <c r="F4" s="13" t="n">
        <v>5.057</v>
      </c>
      <c r="G4" s="14" t="n">
        <f aca="false">SUM(E4:F4)</f>
        <v>63.574</v>
      </c>
      <c r="H4" s="15" t="n">
        <v>64.289</v>
      </c>
      <c r="I4" s="15" t="n">
        <v>8.637</v>
      </c>
      <c r="J4" s="16" t="n">
        <f aca="false">SUM(H4:I4)</f>
        <v>72.926</v>
      </c>
      <c r="K4" s="15" t="n">
        <v>70.475</v>
      </c>
      <c r="L4" s="15" t="n">
        <v>18.393</v>
      </c>
      <c r="M4" s="17" t="n">
        <v>179.54</v>
      </c>
      <c r="N4" s="17" t="n">
        <v>26.182</v>
      </c>
      <c r="O4" s="17" t="n">
        <f aca="false">M4+N4</f>
        <v>205.722</v>
      </c>
      <c r="P4" s="17" t="n">
        <v>886.725</v>
      </c>
      <c r="Q4" s="17" t="n">
        <v>44.481</v>
      </c>
      <c r="R4" s="17" t="n">
        <f aca="false">P4+Q4</f>
        <v>931.206</v>
      </c>
      <c r="S4" s="17" t="n">
        <v>102.7</v>
      </c>
      <c r="T4" s="17" t="n">
        <v>23.882</v>
      </c>
      <c r="U4" s="17" t="n">
        <f aca="false">S4+T4</f>
        <v>126.582</v>
      </c>
      <c r="V4" s="18" t="n">
        <v>32.847</v>
      </c>
      <c r="W4" s="19" t="s">
        <v>15</v>
      </c>
      <c r="X4" s="20"/>
      <c r="Y4" s="21"/>
      <c r="Z4" s="22" t="n">
        <v>27.52</v>
      </c>
      <c r="AA4" s="22" t="n">
        <v>27.52</v>
      </c>
    </row>
    <row r="5" customFormat="false" ht="15.75" hidden="false" customHeight="true" outlineLevel="0" collapsed="false">
      <c r="A5" s="23" t="s">
        <v>16</v>
      </c>
      <c r="B5" s="13" t="n">
        <v>12.957</v>
      </c>
      <c r="C5" s="13" t="n">
        <v>7.612</v>
      </c>
      <c r="D5" s="14" t="n">
        <f aca="false">SUM(B5:C5)</f>
        <v>20.569</v>
      </c>
      <c r="E5" s="13" t="n">
        <v>14.566</v>
      </c>
      <c r="F5" s="13" t="n">
        <v>19.403</v>
      </c>
      <c r="G5" s="14" t="n">
        <f aca="false">SUM(E5:F5)</f>
        <v>33.969</v>
      </c>
      <c r="H5" s="15" t="n">
        <v>16.059</v>
      </c>
      <c r="I5" s="15" t="n">
        <v>16.333</v>
      </c>
      <c r="J5" s="16" t="n">
        <f aca="false">SUM(H5:I5)</f>
        <v>32.392</v>
      </c>
      <c r="K5" s="15" t="n">
        <v>13.213</v>
      </c>
      <c r="L5" s="15" t="n">
        <v>32.386</v>
      </c>
      <c r="M5" s="17" t="n">
        <v>8.945</v>
      </c>
      <c r="N5" s="17" t="n">
        <v>113.031</v>
      </c>
      <c r="O5" s="17" t="n">
        <f aca="false">M5+N5</f>
        <v>121.976</v>
      </c>
      <c r="P5" s="17" t="n">
        <v>2.532</v>
      </c>
      <c r="Q5" s="17" t="n">
        <v>215.474</v>
      </c>
      <c r="R5" s="17" t="n">
        <f aca="false">P5+Q5</f>
        <v>218.006</v>
      </c>
      <c r="S5" s="17" t="n">
        <v>8.832</v>
      </c>
      <c r="T5" s="17" t="n">
        <v>419.26</v>
      </c>
      <c r="U5" s="17" t="n">
        <f aca="false">S5+T5</f>
        <v>428.092</v>
      </c>
      <c r="V5" s="18" t="n">
        <v>4.118</v>
      </c>
      <c r="W5" s="19"/>
      <c r="X5" s="20"/>
      <c r="Y5" s="21"/>
      <c r="Z5" s="22" t="n">
        <v>66.292</v>
      </c>
      <c r="AA5" s="22" t="n">
        <v>66.292</v>
      </c>
    </row>
    <row r="6" customFormat="false" ht="15.75" hidden="false" customHeight="true" outlineLevel="0" collapsed="false">
      <c r="A6" s="23" t="s">
        <v>17</v>
      </c>
      <c r="B6" s="13" t="n">
        <v>14.228</v>
      </c>
      <c r="C6" s="13" t="n">
        <v>10.555</v>
      </c>
      <c r="D6" s="14" t="n">
        <f aca="false">SUM(B6:C6)</f>
        <v>24.783</v>
      </c>
      <c r="E6" s="13" t="n">
        <v>14.502</v>
      </c>
      <c r="F6" s="13" t="n">
        <v>13.211</v>
      </c>
      <c r="G6" s="14" t="n">
        <f aca="false">SUM(E6:F6)</f>
        <v>27.713</v>
      </c>
      <c r="H6" s="15" t="n">
        <v>15.979</v>
      </c>
      <c r="I6" s="15" t="n">
        <v>15.037</v>
      </c>
      <c r="J6" s="16" t="n">
        <f aca="false">SUM(H6:I6)</f>
        <v>31.016</v>
      </c>
      <c r="K6" s="15" t="n">
        <v>16.125</v>
      </c>
      <c r="L6" s="15" t="n">
        <v>17.991</v>
      </c>
      <c r="M6" s="17" t="n">
        <v>9.666</v>
      </c>
      <c r="N6" s="17" t="n">
        <v>7.858</v>
      </c>
      <c r="O6" s="17" t="n">
        <f aca="false">M6+N6</f>
        <v>17.524</v>
      </c>
      <c r="P6" s="17" t="n">
        <v>1.898</v>
      </c>
      <c r="Q6" s="17" t="n">
        <v>11.87</v>
      </c>
      <c r="R6" s="17" t="n">
        <f aca="false">P6+Q6</f>
        <v>13.768</v>
      </c>
      <c r="S6" s="17" t="n">
        <v>9.315</v>
      </c>
      <c r="T6" s="17" t="n">
        <v>11.667</v>
      </c>
      <c r="U6" s="17" t="n">
        <f aca="false">S6+T6</f>
        <v>20.982</v>
      </c>
      <c r="V6" s="18" t="n">
        <v>3.7</v>
      </c>
      <c r="W6" s="19"/>
      <c r="X6" s="20"/>
      <c r="Y6" s="21"/>
      <c r="Z6" s="22" t="n">
        <v>13.164</v>
      </c>
      <c r="AA6" s="22" t="n">
        <v>13.164</v>
      </c>
    </row>
    <row r="7" customFormat="false" ht="15.75" hidden="false" customHeight="true" outlineLevel="0" collapsed="false">
      <c r="A7" s="23" t="s">
        <v>18</v>
      </c>
      <c r="B7" s="13" t="n">
        <v>7.538</v>
      </c>
      <c r="C7" s="13" t="n">
        <v>12.453</v>
      </c>
      <c r="D7" s="14" t="n">
        <f aca="false">SUM(B7:C7)</f>
        <v>19.991</v>
      </c>
      <c r="E7" s="13" t="n">
        <v>9.022</v>
      </c>
      <c r="F7" s="13" t="n">
        <v>17.887</v>
      </c>
      <c r="G7" s="14" t="n">
        <f aca="false">SUM(E7:F7)</f>
        <v>26.909</v>
      </c>
      <c r="H7" s="15" t="n">
        <v>8.916</v>
      </c>
      <c r="I7" s="15" t="n">
        <v>7.256</v>
      </c>
      <c r="J7" s="16" t="n">
        <f aca="false">SUM(H7:I7)</f>
        <v>16.172</v>
      </c>
      <c r="K7" s="15" t="n">
        <v>9.17</v>
      </c>
      <c r="L7" s="15" t="n">
        <v>8.547</v>
      </c>
      <c r="M7" s="17"/>
      <c r="N7" s="17"/>
      <c r="O7" s="17" t="n">
        <f aca="false">M7+N7</f>
        <v>0</v>
      </c>
      <c r="P7" s="17"/>
      <c r="Q7" s="17"/>
      <c r="R7" s="17" t="n">
        <f aca="false">P7+Q7</f>
        <v>0</v>
      </c>
      <c r="S7" s="17"/>
      <c r="T7" s="17"/>
      <c r="U7" s="17" t="n">
        <f aca="false">S7+T7</f>
        <v>0</v>
      </c>
      <c r="V7" s="18"/>
      <c r="W7" s="19"/>
      <c r="X7" s="20"/>
      <c r="Y7" s="21"/>
      <c r="Z7" s="22"/>
      <c r="AA7" s="22"/>
    </row>
    <row r="8" customFormat="false" ht="15.75" hidden="false" customHeight="true" outlineLevel="0" collapsed="false">
      <c r="A8" s="23" t="s">
        <v>19</v>
      </c>
      <c r="B8" s="13" t="n">
        <v>343.22</v>
      </c>
      <c r="C8" s="13" t="n">
        <v>62.299</v>
      </c>
      <c r="D8" s="14" t="n">
        <f aca="false">SUM(B8:C8)</f>
        <v>405.519</v>
      </c>
      <c r="E8" s="13" t="n">
        <v>383.84</v>
      </c>
      <c r="F8" s="13" t="n">
        <v>79.399</v>
      </c>
      <c r="G8" s="14" t="n">
        <f aca="false">SUM(E8:F8)</f>
        <v>463.239</v>
      </c>
      <c r="H8" s="15" t="n">
        <v>371.867</v>
      </c>
      <c r="I8" s="15" t="n">
        <v>129.7</v>
      </c>
      <c r="J8" s="16" t="n">
        <f aca="false">SUM(H8:I8)</f>
        <v>501.567</v>
      </c>
      <c r="K8" s="15" t="n">
        <v>512.539</v>
      </c>
      <c r="L8" s="15" t="n">
        <v>131.111</v>
      </c>
      <c r="M8" s="17" t="n">
        <v>596.587</v>
      </c>
      <c r="N8" s="17" t="n">
        <v>116.651</v>
      </c>
      <c r="O8" s="17" t="n">
        <f aca="false">M8+N8</f>
        <v>713.238</v>
      </c>
      <c r="P8" s="17" t="n">
        <v>99.526</v>
      </c>
      <c r="Q8" s="17" t="n">
        <v>163.931</v>
      </c>
      <c r="R8" s="17" t="n">
        <f aca="false">P8+Q8</f>
        <v>263.457</v>
      </c>
      <c r="S8" s="17" t="n">
        <v>601.109</v>
      </c>
      <c r="T8" s="17" t="n">
        <v>40.195</v>
      </c>
      <c r="U8" s="17" t="n">
        <f aca="false">S8+T8</f>
        <v>641.304</v>
      </c>
      <c r="V8" s="18" t="n">
        <v>250.005</v>
      </c>
      <c r="W8" s="19"/>
      <c r="X8" s="20"/>
      <c r="Y8" s="21"/>
      <c r="Z8" s="22" t="n">
        <v>13</v>
      </c>
      <c r="AA8" s="22" t="n">
        <v>13</v>
      </c>
    </row>
    <row r="9" customFormat="false" ht="15.75" hidden="false" customHeight="true" outlineLevel="0" collapsed="false">
      <c r="A9" s="23" t="s">
        <v>20</v>
      </c>
      <c r="B9" s="13" t="n">
        <v>69.332</v>
      </c>
      <c r="C9" s="13" t="n">
        <v>7.789</v>
      </c>
      <c r="D9" s="14" t="n">
        <f aca="false">SUM(B9:C9)</f>
        <v>77.121</v>
      </c>
      <c r="E9" s="13" t="n">
        <v>89.618</v>
      </c>
      <c r="F9" s="13" t="n">
        <v>11.808</v>
      </c>
      <c r="G9" s="14" t="n">
        <f aca="false">SUM(E9:F9)</f>
        <v>101.426</v>
      </c>
      <c r="H9" s="15" t="n">
        <v>91.131</v>
      </c>
      <c r="I9" s="15" t="n">
        <v>41.319</v>
      </c>
      <c r="J9" s="16" t="n">
        <f aca="false">SUM(H9:I9)</f>
        <v>132.45</v>
      </c>
      <c r="K9" s="15" t="n">
        <v>136.464</v>
      </c>
      <c r="L9" s="15" t="n">
        <v>42.815</v>
      </c>
      <c r="M9" s="17" t="n">
        <v>153.448</v>
      </c>
      <c r="N9" s="17" t="n">
        <v>19.517</v>
      </c>
      <c r="O9" s="17" t="n">
        <f aca="false">M9+N9</f>
        <v>172.965</v>
      </c>
      <c r="P9" s="17" t="n">
        <v>13.212</v>
      </c>
      <c r="Q9" s="17" t="n">
        <v>15.327</v>
      </c>
      <c r="R9" s="17" t="n">
        <f aca="false">P9+Q9</f>
        <v>28.539</v>
      </c>
      <c r="S9" s="17" t="n">
        <v>171.512</v>
      </c>
      <c r="T9" s="17" t="n">
        <v>6.942</v>
      </c>
      <c r="U9" s="17" t="n">
        <f aca="false">S9+T9</f>
        <v>178.454</v>
      </c>
      <c r="V9" s="18" t="n">
        <v>91.946</v>
      </c>
      <c r="W9" s="19"/>
      <c r="X9" s="20"/>
      <c r="Y9" s="21"/>
      <c r="Z9" s="22" t="s">
        <v>21</v>
      </c>
      <c r="AA9" s="22" t="s">
        <v>21</v>
      </c>
    </row>
    <row r="10" customFormat="false" ht="63" hidden="false" customHeight="true" outlineLevel="0" collapsed="false">
      <c r="A10" s="24" t="s">
        <v>22</v>
      </c>
      <c r="B10" s="13" t="n">
        <v>25.875</v>
      </c>
      <c r="C10" s="13" t="n">
        <v>67.37</v>
      </c>
      <c r="D10" s="14" t="n">
        <f aca="false">SUM(B10:C10)</f>
        <v>93.245</v>
      </c>
      <c r="E10" s="13" t="n">
        <v>31.244</v>
      </c>
      <c r="F10" s="13" t="n">
        <v>48.088</v>
      </c>
      <c r="G10" s="14" t="n">
        <f aca="false">SUM(E10:F10)</f>
        <v>79.332</v>
      </c>
      <c r="H10" s="15" t="n">
        <v>601.292</v>
      </c>
      <c r="I10" s="15" t="n">
        <v>269.845</v>
      </c>
      <c r="J10" s="16" t="n">
        <f aca="false">SUM(H10:I10)</f>
        <v>871.137</v>
      </c>
      <c r="K10" s="15" t="n">
        <v>796.672</v>
      </c>
      <c r="L10" s="15" t="n">
        <v>366.025</v>
      </c>
      <c r="M10" s="17" t="n">
        <v>92.342</v>
      </c>
      <c r="N10" s="17" t="n">
        <v>21.829</v>
      </c>
      <c r="O10" s="17" t="n">
        <f aca="false">M10+N10</f>
        <v>114.171</v>
      </c>
      <c r="P10" s="17" t="n">
        <v>2.633</v>
      </c>
      <c r="Q10" s="17" t="n">
        <v>92.252</v>
      </c>
      <c r="R10" s="17" t="n">
        <f aca="false">P10+Q10</f>
        <v>94.885</v>
      </c>
      <c r="S10" s="17" t="n">
        <v>21.952</v>
      </c>
      <c r="T10" s="17" t="n">
        <v>14.688</v>
      </c>
      <c r="U10" s="17" t="n">
        <f aca="false">S10+T10</f>
        <v>36.64</v>
      </c>
      <c r="V10" s="18" t="n">
        <v>19.6</v>
      </c>
      <c r="W10" s="19"/>
      <c r="X10" s="20"/>
      <c r="Y10" s="21"/>
      <c r="Z10" s="22" t="n">
        <v>30.158</v>
      </c>
      <c r="AA10" s="22" t="n">
        <v>30.158</v>
      </c>
    </row>
    <row r="11" customFormat="false" ht="47.25" hidden="false" customHeight="true" outlineLevel="0" collapsed="false">
      <c r="A11" s="25" t="s">
        <v>23</v>
      </c>
      <c r="B11" s="13" t="n">
        <v>1.92</v>
      </c>
      <c r="C11" s="13" t="n">
        <v>5.972</v>
      </c>
      <c r="D11" s="14" t="n">
        <f aca="false">SUM(B11:C11)</f>
        <v>7.892</v>
      </c>
      <c r="E11" s="13" t="n">
        <v>30.26</v>
      </c>
      <c r="F11" s="13" t="n">
        <v>10.049</v>
      </c>
      <c r="G11" s="14" t="n">
        <f aca="false">SUM(E11:F11)</f>
        <v>40.309</v>
      </c>
      <c r="H11" s="15" t="n">
        <v>2.32</v>
      </c>
      <c r="I11" s="15" t="n">
        <v>9.6</v>
      </c>
      <c r="J11" s="16" t="n">
        <f aca="false">SUM(H11:I18)</f>
        <v>11.92</v>
      </c>
      <c r="K11" s="15" t="n">
        <v>3.753</v>
      </c>
      <c r="L11" s="15" t="n">
        <v>32.727</v>
      </c>
      <c r="M11" s="17" t="n">
        <v>4.313</v>
      </c>
      <c r="N11" s="17" t="n">
        <v>16.549</v>
      </c>
      <c r="O11" s="17" t="n">
        <f aca="false">M11+N11</f>
        <v>20.862</v>
      </c>
      <c r="P11" s="17" t="n">
        <v>4.674</v>
      </c>
      <c r="Q11" s="17" t="n">
        <v>77.815</v>
      </c>
      <c r="R11" s="17" t="n">
        <f aca="false">P11+Q11</f>
        <v>82.489</v>
      </c>
      <c r="S11" s="17" t="n">
        <v>6.994</v>
      </c>
      <c r="T11" s="17" t="n">
        <v>100.802</v>
      </c>
      <c r="U11" s="17" t="n">
        <f aca="false">S11+T11</f>
        <v>107.796</v>
      </c>
      <c r="V11" s="18" t="n">
        <v>5.25</v>
      </c>
      <c r="W11" s="19"/>
      <c r="X11" s="20"/>
      <c r="Y11" s="21"/>
      <c r="Z11" s="22" t="n">
        <v>132.261</v>
      </c>
      <c r="AA11" s="22" t="n">
        <v>132.261</v>
      </c>
    </row>
    <row r="12" customFormat="false" ht="15.75" hidden="false" customHeight="true" outlineLevel="0" collapsed="false">
      <c r="A12" s="26" t="s">
        <v>2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5.75" hidden="false" customHeight="true" outlineLevel="0" collapsed="false">
      <c r="A13" s="28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10">
    <mergeCell ref="A2:A3"/>
    <mergeCell ref="B2:D2"/>
    <mergeCell ref="E2:G2"/>
    <mergeCell ref="H2:J2"/>
    <mergeCell ref="K2:L2"/>
    <mergeCell ref="M2:O2"/>
    <mergeCell ref="P2:R2"/>
    <mergeCell ref="S2:U2"/>
    <mergeCell ref="V2:X2"/>
    <mergeCell ref="Y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0:43Z</dcterms:created>
  <dc:creator>user</dc:creator>
  <dc:description/>
  <dc:language>en-US</dc:language>
  <cp:lastModifiedBy>User</cp:lastModifiedBy>
  <dcterms:modified xsi:type="dcterms:W3CDTF">2025-06-20T13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0BE7B8A854FD9858DCB8A12ECDE31</vt:lpwstr>
  </property>
  <property fmtid="{D5CDD505-2E9C-101B-9397-08002B2CF9AE}" pid="3" name="KSOProductBuildVer">
    <vt:lpwstr>1033-11.2.0.10451</vt:lpwstr>
  </property>
</Properties>
</file>